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uenc lotes" sheetId="1" state="visible" r:id="rId2"/>
  </sheets>
  <definedNames>
    <definedName function="false" hidden="false" localSheetId="0" name="_xlnm.Print_Area" vbProcedure="false">'Secuenc lotes'!$B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1">
  <si>
    <t xml:space="preserve">SECUENCIACION OPTIMIZADA DE LOTES DE FABRICACION</t>
  </si>
  <si>
    <t xml:space="preserve">Tiempos en segundos</t>
  </si>
  <si>
    <t xml:space="preserve">Empresa:</t>
  </si>
  <si>
    <t xml:space="preserve">         LOTE DE PRODUCCION Nº:</t>
  </si>
  <si>
    <t xml:space="preserve">   Lote  L = 1</t>
  </si>
  <si>
    <t xml:space="preserve">MAQUINA 1   [ k = 1 ]</t>
  </si>
  <si>
    <t xml:space="preserve">MAQUINA  2   [ k = 2 ]</t>
  </si>
  <si>
    <t xml:space="preserve">MAQUINA 3   [ k = 3 ]</t>
  </si>
  <si>
    <t xml:space="preserve">Cantidad piezas máquina (QLk)</t>
  </si>
  <si>
    <t xml:space="preserve">Q11</t>
  </si>
  <si>
    <t xml:space="preserve">Q12</t>
  </si>
  <si>
    <t xml:space="preserve">Q13</t>
  </si>
  <si>
    <t xml:space="preserve">Capacidad Nº piezas actual / u.t. (C1k)</t>
  </si>
  <si>
    <t xml:space="preserve">C11</t>
  </si>
  <si>
    <t xml:space="preserve">C12</t>
  </si>
  <si>
    <t xml:space="preserve">C13</t>
  </si>
  <si>
    <t xml:space="preserve">Tiempo preparación (TP1k)</t>
  </si>
  <si>
    <t xml:space="preserve">TP11</t>
  </si>
  <si>
    <t xml:space="preserve">TP12</t>
  </si>
  <si>
    <t xml:space="preserve">TP13</t>
  </si>
  <si>
    <t xml:space="preserve">Tiempo proceso lote (T1k)</t>
  </si>
  <si>
    <t xml:space="preserve">Tiempo acumulado operaciones máq. (TA1k)</t>
  </si>
  <si>
    <t xml:space="preserve">TA11 = T11</t>
  </si>
  <si>
    <t xml:space="preserve">TA12 = T12</t>
  </si>
  <si>
    <t xml:space="preserve">TA13 = T13</t>
  </si>
  <si>
    <t xml:space="preserve">Tiempo acumulado proceso lote (TAP1k)</t>
  </si>
  <si>
    <t xml:space="preserve">TAP11 = T11</t>
  </si>
  <si>
    <t xml:space="preserve">TAP12 = TAP11 + T12</t>
  </si>
  <si>
    <t xml:space="preserve">TAP13 = TAP12 + T13</t>
  </si>
  <si>
    <t xml:space="preserve">Tiempo espera inicio lote 1 (Te ini k)</t>
  </si>
  <si>
    <t xml:space="preserve">Te ini1 = TP11</t>
  </si>
  <si>
    <t xml:space="preserve">Te ini2 = MAX(TP11+TAP11;TP12)</t>
  </si>
  <si>
    <t xml:space="preserve">Te ini3 = MAX(TP11+TAP12;TP13)</t>
  </si>
  <si>
    <t xml:space="preserve">Tiempo espera inicio prep. lote 1  (Tep ini k)</t>
  </si>
  <si>
    <t xml:space="preserve">Tep ini1 = 0</t>
  </si>
  <si>
    <t xml:space="preserve">Tep ini2 = Te ini2-TP12</t>
  </si>
  <si>
    <t xml:space="preserve">Tep ini3 = Te ini3-TP13</t>
  </si>
  <si>
    <t xml:space="preserve">Tiempo de stock material lote 1 (Ts1k)</t>
  </si>
  <si>
    <t xml:space="preserve">Ts11 = 0</t>
  </si>
  <si>
    <t xml:space="preserve">Ts12 = MAX(TP12-TP11-TAP11;0)</t>
  </si>
  <si>
    <t xml:space="preserve">Ts13 = MAX(TP13-TP11-TAP12;0)</t>
  </si>
  <si>
    <t xml:space="preserve">Tiempo total cubierto por máquina  (TT1k)</t>
  </si>
  <si>
    <t xml:space="preserve">TT11=TP11+T11</t>
  </si>
  <si>
    <t xml:space="preserve">TT12=Tep ini2+TP12+T12</t>
  </si>
  <si>
    <t xml:space="preserve">TT13=Tep ini3+TP13+T13</t>
  </si>
  <si>
    <t xml:space="preserve">Tiempo total máquina desde su inicio  (TTI1k)</t>
  </si>
  <si>
    <t xml:space="preserve">TTI11 = TT11 - Tep ini1</t>
  </si>
  <si>
    <t xml:space="preserve">TTI12 = TT12 - Tep ini2</t>
  </si>
  <si>
    <t xml:space="preserve">TTI13 = TT13 - Tep ini3</t>
  </si>
  <si>
    <t xml:space="preserve">Rendimiento global máquina (R1k)</t>
  </si>
  <si>
    <t xml:space="preserve">R11 = TA11 / TTI11</t>
  </si>
  <si>
    <t xml:space="preserve">R12 = TA12 / TTI12</t>
  </si>
  <si>
    <t xml:space="preserve">R13 = TA13 / TTI13</t>
  </si>
  <si>
    <t xml:space="preserve">   Lote  L = 2</t>
  </si>
  <si>
    <t xml:space="preserve">Cantidad piezas máquina (Q2k)</t>
  </si>
  <si>
    <t xml:space="preserve">Q21</t>
  </si>
  <si>
    <t xml:space="preserve">Q22</t>
  </si>
  <si>
    <t xml:space="preserve">Q23</t>
  </si>
  <si>
    <t xml:space="preserve">Capacidad Nº piezas actual / u.t. (C2k)</t>
  </si>
  <si>
    <t xml:space="preserve">C21</t>
  </si>
  <si>
    <t xml:space="preserve">C22</t>
  </si>
  <si>
    <t xml:space="preserve">C23</t>
  </si>
  <si>
    <t xml:space="preserve">Tiempo preparación (TP2k)</t>
  </si>
  <si>
    <t xml:space="preserve">TP21</t>
  </si>
  <si>
    <t xml:space="preserve">TP22</t>
  </si>
  <si>
    <t xml:space="preserve">TP23</t>
  </si>
  <si>
    <t xml:space="preserve">Tiempo proceso lote (T2k)</t>
  </si>
  <si>
    <t xml:space="preserve">T21 = Q21 / C21</t>
  </si>
  <si>
    <t xml:space="preserve">T22 = Q22 / C22</t>
  </si>
  <si>
    <t xml:space="preserve">T23 = Q23 / C23</t>
  </si>
  <si>
    <t xml:space="preserve">Tiempo acumulado operaciones máq. (TA2k)</t>
  </si>
  <si>
    <t xml:space="preserve">TA21 = TA11 + T21</t>
  </si>
  <si>
    <t xml:space="preserve">TA22 = TA12 + T22</t>
  </si>
  <si>
    <t xml:space="preserve">TA23 = TA13 + T23</t>
  </si>
  <si>
    <t xml:space="preserve">Tiempo acumulado proceso lote (TAP2k)</t>
  </si>
  <si>
    <t xml:space="preserve">TAP21 = T21</t>
  </si>
  <si>
    <t xml:space="preserve">TAP22 = TAP21 + T22</t>
  </si>
  <si>
    <t xml:space="preserve">TAP23 = TAP22 + T23</t>
  </si>
  <si>
    <t xml:space="preserve">Tiempo espera inicio  lote 2 (Te 2k)</t>
  </si>
  <si>
    <t xml:space="preserve">Te 21 = TP21</t>
  </si>
  <si>
    <t xml:space="preserve">SI[TT21-(TT12+TP22)]&gt;0;TT21-TT12sinoTP22</t>
  </si>
  <si>
    <t xml:space="preserve">SI[TT22-(TT13+TP23)]&gt;0;TT22-TT13sinoTP23</t>
  </si>
  <si>
    <t xml:space="preserve">Tiempo espera inicio prep. lote 2  (Tep2 k)</t>
  </si>
  <si>
    <t xml:space="preserve">Tep 21 = 0</t>
  </si>
  <si>
    <t xml:space="preserve">Tep 22 = Te 22 - TP22</t>
  </si>
  <si>
    <t xml:space="preserve">Tep 23 = Te 23 - TP23</t>
  </si>
  <si>
    <t xml:space="preserve">Tiempo de stock material lote 2 (Ts2k)</t>
  </si>
  <si>
    <t xml:space="preserve">Ts21 = 0</t>
  </si>
  <si>
    <t xml:space="preserve">Ts22 = MAX (TT12 + TP22 - TT21 ; 0 )</t>
  </si>
  <si>
    <t xml:space="preserve">Ts23 = MAX (TT13 + TP23 - TT22 ; 0 )</t>
  </si>
  <si>
    <t xml:space="preserve">Tiempo total cubierto por máquina  (TT2k)</t>
  </si>
  <si>
    <t xml:space="preserve">TT21 = TT11+TP21+T21</t>
  </si>
  <si>
    <t xml:space="preserve">TT22 = TT12 + Tep 22 + TP22 + T22</t>
  </si>
  <si>
    <t xml:space="preserve">TT23 = TT13 + Tep 23 + TP23 + T23</t>
  </si>
  <si>
    <t xml:space="preserve">Tiempo total máquina desde su inicio  (TTI2k)</t>
  </si>
  <si>
    <t xml:space="preserve">TTI21 = TT21-Tep ini1</t>
  </si>
  <si>
    <t xml:space="preserve">TTI22 = TT22-Tep ini2</t>
  </si>
  <si>
    <t xml:space="preserve">TTI23 = TT23-Tep ini3</t>
  </si>
  <si>
    <t xml:space="preserve">Rendimiento global máquina (R2k)</t>
  </si>
  <si>
    <t xml:space="preserve">R21 = TA21 / TTI21</t>
  </si>
  <si>
    <t xml:space="preserve">R22 = TA22 / TTI22</t>
  </si>
  <si>
    <t xml:space="preserve">R23 = TA23 / TTI23</t>
  </si>
  <si>
    <t xml:space="preserve">   Lote  L = 3</t>
  </si>
  <si>
    <t xml:space="preserve">Cantidad piezas máquina (Q3k)</t>
  </si>
  <si>
    <t xml:space="preserve">Q31</t>
  </si>
  <si>
    <t xml:space="preserve">Q32</t>
  </si>
  <si>
    <t xml:space="preserve">Q33</t>
  </si>
  <si>
    <t xml:space="preserve">Capacidad Nº piezas actual / u.t. (C3k)</t>
  </si>
  <si>
    <t xml:space="preserve">C31</t>
  </si>
  <si>
    <t xml:space="preserve">C32</t>
  </si>
  <si>
    <t xml:space="preserve">C33</t>
  </si>
  <si>
    <t xml:space="preserve">Tiempo preparación (TP3k)</t>
  </si>
  <si>
    <t xml:space="preserve">TP31</t>
  </si>
  <si>
    <t xml:space="preserve">TP32</t>
  </si>
  <si>
    <t xml:space="preserve">TP33</t>
  </si>
  <si>
    <t xml:space="preserve">Tiempo proceso lote (T3k)</t>
  </si>
  <si>
    <t xml:space="preserve">T31 = Q31 / C31</t>
  </si>
  <si>
    <t xml:space="preserve">T32 = Q32 / C32</t>
  </si>
  <si>
    <t xml:space="preserve">T33 = Q33 / C33</t>
  </si>
  <si>
    <t xml:space="preserve">Tiempo acumulado operaciones máq. (TA3k)</t>
  </si>
  <si>
    <t xml:space="preserve">TA31 = TA21 + T31</t>
  </si>
  <si>
    <t xml:space="preserve">TA32 = TA22 + T32</t>
  </si>
  <si>
    <t xml:space="preserve">TA33 = TA23 + T33</t>
  </si>
  <si>
    <t xml:space="preserve">Tiempo acumulado proceso lote (TAP3k)</t>
  </si>
  <si>
    <t xml:space="preserve">TAP31 = T31</t>
  </si>
  <si>
    <t xml:space="preserve">TAP32 = TAP31 + T32</t>
  </si>
  <si>
    <t xml:space="preserve">TAP33 = TAP32 + T33</t>
  </si>
  <si>
    <t xml:space="preserve">Tiempo espera inicio lote 3 (Te 3k)</t>
  </si>
  <si>
    <t xml:space="preserve">Te 31 = TP31</t>
  </si>
  <si>
    <t xml:space="preserve">SI[(TT31-(TT22+TP32)]&gt;0;TT31-TT22sinoTP32</t>
  </si>
  <si>
    <t xml:space="preserve">SI[(TT32-(TT23+TP33)]&gt;0;TT32-TT23sinoTP33</t>
  </si>
  <si>
    <t xml:space="preserve">Tiempo espera inicio prep. lote 3 (Tep 3 k)</t>
  </si>
  <si>
    <t xml:space="preserve">Tep 31 = 0</t>
  </si>
  <si>
    <t xml:space="preserve">Tep 32 = Te 32 - TP32</t>
  </si>
  <si>
    <t xml:space="preserve">Tep 33 = Te 33 - TP33</t>
  </si>
  <si>
    <t xml:space="preserve">Tiempo de stock material lote 3 (Ts3k)</t>
  </si>
  <si>
    <t xml:space="preserve">Ts 31 = 0 </t>
  </si>
  <si>
    <t xml:space="preserve">Ts32 = MAX (TT22 + TP32 - TT31 ; 0 )</t>
  </si>
  <si>
    <t xml:space="preserve">Ts33 = MAX (TT23 + TP33 - TT32 ; 0 )</t>
  </si>
  <si>
    <t xml:space="preserve">Tiempo total cubierto por máquina  (TT3k)</t>
  </si>
  <si>
    <t xml:space="preserve">TT31 = TT21+TP31+T31</t>
  </si>
  <si>
    <t xml:space="preserve">TT32 = TT22 + Tep 32 + TP32 + T32</t>
  </si>
  <si>
    <t xml:space="preserve">TT33 = TT23 + Tep 33 + TP33 + T33</t>
  </si>
  <si>
    <t xml:space="preserve">Tiempo total máquina desde su inicio  (TTI3k)</t>
  </si>
  <si>
    <t xml:space="preserve">TTI31 = TT31-Tep ini1</t>
  </si>
  <si>
    <t xml:space="preserve">TTI32 = TT32-Tep ini2</t>
  </si>
  <si>
    <t xml:space="preserve">TTI33 = TT33-Tep ini3</t>
  </si>
  <si>
    <t xml:space="preserve">Rendimiento global máquina (R3k)</t>
  </si>
  <si>
    <t xml:space="preserve">R31 = TA31 / TTI31</t>
  </si>
  <si>
    <t xml:space="preserve">R32 = TA32 / TTI32</t>
  </si>
  <si>
    <t xml:space="preserve">R33 = TA33 / TTI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%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0"/>
    </font>
    <font>
      <b val="true"/>
      <sz val="11"/>
      <name val="Arial Narrow"/>
      <family val="2"/>
    </font>
    <font>
      <b val="true"/>
      <sz val="10"/>
      <color rgb="FFFFFFFF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color rgb="FFFFFFFF"/>
      <name val="Arial Narrow"/>
      <family val="2"/>
    </font>
    <font>
      <sz val="10"/>
      <name val="Times New Roman"/>
      <family val="0"/>
    </font>
    <font>
      <b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2F2FF"/>
      </patternFill>
    </fill>
    <fill>
      <patternFill patternType="solid">
        <fgColor rgb="FFD7D7D7"/>
        <bgColor rgb="FFC3C3D0"/>
      </patternFill>
    </fill>
    <fill>
      <patternFill patternType="solid">
        <fgColor rgb="FFA1A1A1"/>
        <bgColor rgb="FFB5B5B5"/>
      </patternFill>
    </fill>
    <fill>
      <patternFill patternType="solid">
        <fgColor rgb="FFC3C3D0"/>
        <bgColor rgb="FFC0C0C0"/>
      </patternFill>
    </fill>
    <fill>
      <patternFill patternType="solid">
        <fgColor rgb="FF808080"/>
        <bgColor rgb="FF666699"/>
      </patternFill>
    </fill>
    <fill>
      <patternFill patternType="solid">
        <fgColor rgb="FFF2F2FF"/>
        <bgColor rgb="FFFFFFFF"/>
      </patternFill>
    </fill>
    <fill>
      <patternFill patternType="solid">
        <fgColor rgb="FFC0C0C0"/>
        <bgColor rgb="FFC3C3D0"/>
      </patternFill>
    </fill>
    <fill>
      <patternFill patternType="solid">
        <fgColor rgb="FFB5B5B5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F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3C3D0"/>
      <rgbColor rgb="FFFF99CC"/>
      <rgbColor rgb="FFB5B5B5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1A1A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47"/>
  <sheetViews>
    <sheetView showFormulas="false" showGridLines="false" showRowColHeaders="false" showZeros="true" rightToLeft="false" tabSelected="true" showOutlineSymbols="false" defaultGridColor="true" view="normal" topLeftCell="A1" colorId="64" zoomScale="89" zoomScaleNormal="89" zoomScalePageLayoutView="100" workbookViewId="0">
      <selection pane="topLeft" activeCell="A77" activeCellId="0" sqref="A7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0.62"/>
    <col collapsed="false" customWidth="true" hidden="false" outlineLevel="0" max="3" min="3" style="0" width="15.62"/>
    <col collapsed="false" customWidth="true" hidden="false" outlineLevel="0" max="6" min="4" style="0" width="28.62"/>
    <col collapsed="false" customWidth="true" hidden="false" outlineLevel="0" max="22" min="7" style="0" width="8.62"/>
  </cols>
  <sheetData>
    <row r="2" customFormat="false" ht="15.75" hidden="false" customHeight="false" outlineLevel="0" collapsed="false">
      <c r="B2" s="1" t="s">
        <v>0</v>
      </c>
      <c r="E2" s="2" t="s">
        <v>1</v>
      </c>
      <c r="W2" s="3" t="s">
        <v>2</v>
      </c>
    </row>
    <row r="4" customFormat="false" ht="15.75" hidden="false" customHeight="false" outlineLevel="0" collapsed="false">
      <c r="B4" s="4" t="s">
        <v>3</v>
      </c>
      <c r="C4" s="5" t="s">
        <v>4</v>
      </c>
      <c r="D4" s="6"/>
      <c r="E4" s="7"/>
      <c r="F4" s="8"/>
    </row>
    <row r="5" customFormat="false" ht="16.5" hidden="false" customHeight="false" outlineLevel="0" collapsed="false">
      <c r="B5" s="9"/>
      <c r="C5" s="10" t="s">
        <v>5</v>
      </c>
      <c r="D5" s="10" t="s">
        <v>6</v>
      </c>
      <c r="E5" s="10" t="s">
        <v>7</v>
      </c>
    </row>
    <row r="6" customFormat="false" ht="15.75" hidden="false" customHeight="false" outlineLevel="0" collapsed="false">
      <c r="B6" s="11" t="s">
        <v>8</v>
      </c>
      <c r="C6" s="12" t="s">
        <v>9</v>
      </c>
      <c r="D6" s="12" t="s">
        <v>10</v>
      </c>
      <c r="E6" s="12" t="s">
        <v>11</v>
      </c>
    </row>
    <row r="7" customFormat="false" ht="15.75" hidden="false" customHeight="false" outlineLevel="0" collapsed="false">
      <c r="B7" s="11" t="s">
        <v>12</v>
      </c>
      <c r="C7" s="13" t="s">
        <v>13</v>
      </c>
      <c r="D7" s="13" t="s">
        <v>14</v>
      </c>
      <c r="E7" s="13" t="s">
        <v>15</v>
      </c>
    </row>
    <row r="8" customFormat="false" ht="15.75" hidden="false" customHeight="false" outlineLevel="0" collapsed="false">
      <c r="B8" s="11" t="s">
        <v>16</v>
      </c>
      <c r="C8" s="12" t="s">
        <v>17</v>
      </c>
      <c r="D8" s="12" t="s">
        <v>18</v>
      </c>
      <c r="E8" s="12" t="s">
        <v>19</v>
      </c>
    </row>
    <row r="9" customFormat="false" ht="15.75" hidden="false" customHeight="false" outlineLevel="0" collapsed="false">
      <c r="B9" s="14" t="s">
        <v>20</v>
      </c>
      <c r="C9" s="15" t="str">
        <f aca="false">"T11 = "&amp;C6&amp;" / "&amp;C7</f>
        <v>T11 = Q11 / C11</v>
      </c>
      <c r="D9" s="15" t="str">
        <f aca="false">"T12 = "&amp;D6&amp;" / "&amp;D7</f>
        <v>T12 = Q12 / C12</v>
      </c>
      <c r="E9" s="15" t="str">
        <f aca="false">"T13 = "&amp;E6&amp;" / "&amp;E7</f>
        <v>T13 = Q13 / C13</v>
      </c>
    </row>
    <row r="10" customFormat="false" ht="15.75" hidden="false" customHeight="false" outlineLevel="0" collapsed="false">
      <c r="B10" s="14" t="s">
        <v>21</v>
      </c>
      <c r="C10" s="16" t="s">
        <v>22</v>
      </c>
      <c r="D10" s="16" t="s">
        <v>23</v>
      </c>
      <c r="E10" s="16" t="s">
        <v>24</v>
      </c>
    </row>
    <row r="11" customFormat="false" ht="15.75" hidden="false" customHeight="false" outlineLevel="0" collapsed="false">
      <c r="B11" s="14" t="s">
        <v>25</v>
      </c>
      <c r="C11" s="15" t="s">
        <v>26</v>
      </c>
      <c r="D11" s="15" t="s">
        <v>27</v>
      </c>
      <c r="E11" s="15" t="s">
        <v>28</v>
      </c>
    </row>
    <row r="12" customFormat="false" ht="15.75" hidden="false" customHeight="false" outlineLevel="0" collapsed="false">
      <c r="B12" s="14" t="s">
        <v>29</v>
      </c>
      <c r="C12" s="16" t="s">
        <v>30</v>
      </c>
      <c r="D12" s="16" t="s">
        <v>31</v>
      </c>
      <c r="E12" s="16" t="s">
        <v>32</v>
      </c>
    </row>
    <row r="13" customFormat="false" ht="15.75" hidden="false" customHeight="false" outlineLevel="0" collapsed="false">
      <c r="B13" s="17" t="s">
        <v>33</v>
      </c>
      <c r="C13" s="18" t="s">
        <v>34</v>
      </c>
      <c r="D13" s="18" t="s">
        <v>35</v>
      </c>
      <c r="E13" s="18" t="s">
        <v>36</v>
      </c>
    </row>
    <row r="14" customFormat="false" ht="15.75" hidden="false" customHeight="false" outlineLevel="0" collapsed="false">
      <c r="B14" s="17" t="s">
        <v>37</v>
      </c>
      <c r="C14" s="18" t="s">
        <v>38</v>
      </c>
      <c r="D14" s="18" t="s">
        <v>39</v>
      </c>
      <c r="E14" s="18" t="s">
        <v>40</v>
      </c>
    </row>
    <row r="15" customFormat="false" ht="15.75" hidden="false" customHeight="false" outlineLevel="0" collapsed="false">
      <c r="B15" s="14" t="s">
        <v>41</v>
      </c>
      <c r="C15" s="19" t="s">
        <v>42</v>
      </c>
      <c r="D15" s="19" t="s">
        <v>43</v>
      </c>
      <c r="E15" s="19" t="s">
        <v>44</v>
      </c>
    </row>
    <row r="16" customFormat="false" ht="15.75" hidden="false" customHeight="false" outlineLevel="0" collapsed="false">
      <c r="B16" s="17" t="s">
        <v>45</v>
      </c>
      <c r="C16" s="18" t="s">
        <v>46</v>
      </c>
      <c r="D16" s="18" t="s">
        <v>47</v>
      </c>
      <c r="E16" s="18" t="s">
        <v>48</v>
      </c>
    </row>
    <row r="17" customFormat="false" ht="16.5" hidden="false" customHeight="false" outlineLevel="0" collapsed="false">
      <c r="B17" s="20" t="s">
        <v>49</v>
      </c>
      <c r="C17" s="21" t="s">
        <v>50</v>
      </c>
      <c r="D17" s="21" t="s">
        <v>51</v>
      </c>
      <c r="E17" s="21" t="s">
        <v>52</v>
      </c>
    </row>
    <row r="18" customFormat="false" ht="15.75" hidden="false" customHeight="false" outlineLevel="0" collapsed="false">
      <c r="C18" s="22"/>
      <c r="D18" s="22"/>
      <c r="E18" s="22"/>
    </row>
    <row r="19" customFormat="false" ht="15.75" hidden="false" customHeight="false" outlineLevel="0" collapsed="false">
      <c r="B19" s="4" t="s">
        <v>3</v>
      </c>
      <c r="C19" s="5" t="s">
        <v>53</v>
      </c>
      <c r="D19" s="23"/>
      <c r="E19" s="7"/>
    </row>
    <row r="20" customFormat="false" ht="16.5" hidden="false" customHeight="false" outlineLevel="0" collapsed="false">
      <c r="B20" s="9"/>
      <c r="C20" s="10" t="s">
        <v>5</v>
      </c>
      <c r="D20" s="10" t="s">
        <v>6</v>
      </c>
      <c r="E20" s="10" t="s">
        <v>7</v>
      </c>
    </row>
    <row r="21" customFormat="false" ht="15.75" hidden="false" customHeight="false" outlineLevel="0" collapsed="false">
      <c r="B21" s="11" t="s">
        <v>54</v>
      </c>
      <c r="C21" s="12" t="s">
        <v>55</v>
      </c>
      <c r="D21" s="12" t="s">
        <v>56</v>
      </c>
      <c r="E21" s="12" t="s">
        <v>57</v>
      </c>
    </row>
    <row r="22" customFormat="false" ht="15.75" hidden="false" customHeight="false" outlineLevel="0" collapsed="false">
      <c r="B22" s="11" t="s">
        <v>58</v>
      </c>
      <c r="C22" s="13" t="s">
        <v>59</v>
      </c>
      <c r="D22" s="13" t="s">
        <v>60</v>
      </c>
      <c r="E22" s="13" t="s">
        <v>61</v>
      </c>
    </row>
    <row r="23" customFormat="false" ht="15.75" hidden="false" customHeight="false" outlineLevel="0" collapsed="false">
      <c r="B23" s="11" t="s">
        <v>62</v>
      </c>
      <c r="C23" s="12" t="s">
        <v>63</v>
      </c>
      <c r="D23" s="12" t="s">
        <v>64</v>
      </c>
      <c r="E23" s="12" t="s">
        <v>65</v>
      </c>
    </row>
    <row r="24" customFormat="false" ht="15.75" hidden="false" customHeight="false" outlineLevel="0" collapsed="false">
      <c r="B24" s="14" t="s">
        <v>66</v>
      </c>
      <c r="C24" s="15" t="s">
        <v>67</v>
      </c>
      <c r="D24" s="15" t="s">
        <v>68</v>
      </c>
      <c r="E24" s="15" t="s">
        <v>69</v>
      </c>
    </row>
    <row r="25" customFormat="false" ht="15.75" hidden="false" customHeight="false" outlineLevel="0" collapsed="false">
      <c r="B25" s="14" t="s">
        <v>70</v>
      </c>
      <c r="C25" s="16" t="s">
        <v>71</v>
      </c>
      <c r="D25" s="16" t="s">
        <v>72</v>
      </c>
      <c r="E25" s="16" t="s">
        <v>73</v>
      </c>
    </row>
    <row r="26" customFormat="false" ht="15.75" hidden="false" customHeight="false" outlineLevel="0" collapsed="false">
      <c r="B26" s="14" t="s">
        <v>74</v>
      </c>
      <c r="C26" s="15" t="s">
        <v>75</v>
      </c>
      <c r="D26" s="15" t="s">
        <v>76</v>
      </c>
      <c r="E26" s="15" t="s">
        <v>77</v>
      </c>
    </row>
    <row r="27" customFormat="false" ht="15.75" hidden="false" customHeight="false" outlineLevel="0" collapsed="false">
      <c r="B27" s="14" t="s">
        <v>78</v>
      </c>
      <c r="C27" s="16" t="s">
        <v>79</v>
      </c>
      <c r="D27" s="16" t="s">
        <v>80</v>
      </c>
      <c r="E27" s="16" t="s">
        <v>81</v>
      </c>
    </row>
    <row r="28" customFormat="false" ht="15.75" hidden="false" customHeight="false" outlineLevel="0" collapsed="false">
      <c r="B28" s="17" t="s">
        <v>82</v>
      </c>
      <c r="C28" s="18" t="s">
        <v>83</v>
      </c>
      <c r="D28" s="18" t="s">
        <v>84</v>
      </c>
      <c r="E28" s="18" t="s">
        <v>85</v>
      </c>
    </row>
    <row r="29" customFormat="false" ht="15.75" hidden="false" customHeight="false" outlineLevel="0" collapsed="false">
      <c r="B29" s="17" t="s">
        <v>86</v>
      </c>
      <c r="C29" s="18" t="s">
        <v>87</v>
      </c>
      <c r="D29" s="18" t="s">
        <v>88</v>
      </c>
      <c r="E29" s="18" t="s">
        <v>89</v>
      </c>
    </row>
    <row r="30" customFormat="false" ht="15.75" hidden="false" customHeight="false" outlineLevel="0" collapsed="false">
      <c r="B30" s="14" t="s">
        <v>90</v>
      </c>
      <c r="C30" s="19" t="s">
        <v>91</v>
      </c>
      <c r="D30" s="19" t="s">
        <v>92</v>
      </c>
      <c r="E30" s="19" t="s">
        <v>93</v>
      </c>
    </row>
    <row r="31" customFormat="false" ht="15.75" hidden="false" customHeight="false" outlineLevel="0" collapsed="false">
      <c r="B31" s="17" t="s">
        <v>94</v>
      </c>
      <c r="C31" s="18" t="s">
        <v>95</v>
      </c>
      <c r="D31" s="18" t="s">
        <v>96</v>
      </c>
      <c r="E31" s="18" t="s">
        <v>97</v>
      </c>
    </row>
    <row r="32" customFormat="false" ht="16.5" hidden="false" customHeight="false" outlineLevel="0" collapsed="false">
      <c r="B32" s="20" t="s">
        <v>98</v>
      </c>
      <c r="C32" s="21" t="s">
        <v>99</v>
      </c>
      <c r="D32" s="21" t="s">
        <v>100</v>
      </c>
      <c r="E32" s="21" t="s">
        <v>101</v>
      </c>
    </row>
    <row r="33" customFormat="false" ht="15.75" hidden="false" customHeight="false" outlineLevel="0" collapsed="false">
      <c r="C33" s="22"/>
      <c r="D33" s="22"/>
      <c r="E33" s="22"/>
    </row>
    <row r="34" customFormat="false" ht="15.75" hidden="false" customHeight="false" outlineLevel="0" collapsed="false">
      <c r="B34" s="4" t="s">
        <v>3</v>
      </c>
      <c r="C34" s="5" t="s">
        <v>102</v>
      </c>
      <c r="D34" s="23"/>
      <c r="E34" s="7"/>
    </row>
    <row r="35" customFormat="false" ht="16.5" hidden="false" customHeight="false" outlineLevel="0" collapsed="false">
      <c r="B35" s="9"/>
      <c r="C35" s="10" t="s">
        <v>5</v>
      </c>
      <c r="D35" s="10" t="s">
        <v>6</v>
      </c>
      <c r="E35" s="10" t="s">
        <v>7</v>
      </c>
    </row>
    <row r="36" customFormat="false" ht="15.75" hidden="false" customHeight="false" outlineLevel="0" collapsed="false">
      <c r="B36" s="11" t="s">
        <v>103</v>
      </c>
      <c r="C36" s="12" t="s">
        <v>104</v>
      </c>
      <c r="D36" s="12" t="s">
        <v>105</v>
      </c>
      <c r="E36" s="12" t="s">
        <v>106</v>
      </c>
    </row>
    <row r="37" customFormat="false" ht="15.75" hidden="false" customHeight="false" outlineLevel="0" collapsed="false">
      <c r="B37" s="11" t="s">
        <v>107</v>
      </c>
      <c r="C37" s="13" t="s">
        <v>108</v>
      </c>
      <c r="D37" s="13" t="s">
        <v>109</v>
      </c>
      <c r="E37" s="13" t="s">
        <v>110</v>
      </c>
    </row>
    <row r="38" customFormat="false" ht="15.75" hidden="false" customHeight="false" outlineLevel="0" collapsed="false">
      <c r="B38" s="11" t="s">
        <v>111</v>
      </c>
      <c r="C38" s="12" t="s">
        <v>112</v>
      </c>
      <c r="D38" s="12" t="s">
        <v>113</v>
      </c>
      <c r="E38" s="12" t="s">
        <v>114</v>
      </c>
    </row>
    <row r="39" customFormat="false" ht="15.75" hidden="false" customHeight="false" outlineLevel="0" collapsed="false">
      <c r="B39" s="14" t="s">
        <v>115</v>
      </c>
      <c r="C39" s="15" t="s">
        <v>116</v>
      </c>
      <c r="D39" s="15" t="s">
        <v>117</v>
      </c>
      <c r="E39" s="15" t="s">
        <v>118</v>
      </c>
    </row>
    <row r="40" customFormat="false" ht="15.75" hidden="false" customHeight="false" outlineLevel="0" collapsed="false">
      <c r="B40" s="14" t="s">
        <v>119</v>
      </c>
      <c r="C40" s="16" t="s">
        <v>120</v>
      </c>
      <c r="D40" s="16" t="s">
        <v>121</v>
      </c>
      <c r="E40" s="16" t="s">
        <v>122</v>
      </c>
    </row>
    <row r="41" customFormat="false" ht="15.75" hidden="false" customHeight="false" outlineLevel="0" collapsed="false">
      <c r="B41" s="14" t="s">
        <v>123</v>
      </c>
      <c r="C41" s="15" t="s">
        <v>124</v>
      </c>
      <c r="D41" s="15" t="s">
        <v>125</v>
      </c>
      <c r="E41" s="15" t="s">
        <v>126</v>
      </c>
    </row>
    <row r="42" customFormat="false" ht="15.75" hidden="false" customHeight="false" outlineLevel="0" collapsed="false">
      <c r="B42" s="14" t="s">
        <v>127</v>
      </c>
      <c r="C42" s="16" t="s">
        <v>128</v>
      </c>
      <c r="D42" s="16" t="s">
        <v>129</v>
      </c>
      <c r="E42" s="16" t="s">
        <v>130</v>
      </c>
    </row>
    <row r="43" customFormat="false" ht="15.75" hidden="false" customHeight="false" outlineLevel="0" collapsed="false">
      <c r="B43" s="17" t="s">
        <v>131</v>
      </c>
      <c r="C43" s="18" t="s">
        <v>132</v>
      </c>
      <c r="D43" s="18" t="s">
        <v>133</v>
      </c>
      <c r="E43" s="18" t="s">
        <v>134</v>
      </c>
    </row>
    <row r="44" customFormat="false" ht="15.75" hidden="false" customHeight="false" outlineLevel="0" collapsed="false">
      <c r="B44" s="17" t="s">
        <v>135</v>
      </c>
      <c r="C44" s="18" t="s">
        <v>136</v>
      </c>
      <c r="D44" s="18" t="s">
        <v>137</v>
      </c>
      <c r="E44" s="18" t="s">
        <v>138</v>
      </c>
    </row>
    <row r="45" customFormat="false" ht="15.75" hidden="false" customHeight="false" outlineLevel="0" collapsed="false">
      <c r="B45" s="14" t="s">
        <v>139</v>
      </c>
      <c r="C45" s="19" t="s">
        <v>140</v>
      </c>
      <c r="D45" s="19" t="s">
        <v>141</v>
      </c>
      <c r="E45" s="19" t="s">
        <v>142</v>
      </c>
    </row>
    <row r="46" customFormat="false" ht="15.75" hidden="false" customHeight="false" outlineLevel="0" collapsed="false">
      <c r="B46" s="17" t="s">
        <v>143</v>
      </c>
      <c r="C46" s="18" t="s">
        <v>144</v>
      </c>
      <c r="D46" s="18" t="s">
        <v>145</v>
      </c>
      <c r="E46" s="18" t="s">
        <v>146</v>
      </c>
    </row>
    <row r="47" customFormat="false" ht="16.5" hidden="false" customHeight="false" outlineLevel="0" collapsed="false">
      <c r="B47" s="20" t="s">
        <v>147</v>
      </c>
      <c r="C47" s="21" t="s">
        <v>148</v>
      </c>
      <c r="D47" s="21" t="s">
        <v>149</v>
      </c>
      <c r="E47" s="21" t="s">
        <v>150</v>
      </c>
    </row>
  </sheetData>
  <sheetProtection sheet="true" objects="true" scenarios="true"/>
  <printOptions headings="false" gridLines="false" gridLinesSet="true" horizontalCentered="false" verticalCentered="false"/>
  <pageMargins left="0.3" right="0.196527777777778" top="0.5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09:47:09Z</dcterms:created>
  <dc:creator>LLUIS CUATRECASAS</dc:creator>
  <dc:description/>
  <dc:language>en-US</dc:language>
  <cp:lastModifiedBy>Lluis Cuatrecasas</cp:lastModifiedBy>
  <cp:lastPrinted>1999-06-18T13:54:31Z</cp:lastPrinted>
  <dcterms:modified xsi:type="dcterms:W3CDTF">2009-02-17T19:29:20Z</dcterms:modified>
  <cp:revision>0</cp:revision>
  <dc:subject/>
  <dc:title/>
</cp:coreProperties>
</file>